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48985131"/>
        <c:axId val="84238809"/>
      </c:scatterChart>
      <c:valAx>
        <c:axId val="489851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809"/>
        <c:crossesAt val="-1000"/>
        <c:crossBetween val="midCat"/>
        <c:majorUnit val="0.05"/>
      </c:valAx>
      <c:valAx>
        <c:axId val="8423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1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96538816"/>
        <c:axId val="5818930"/>
      </c:scatterChart>
      <c:valAx>
        <c:axId val="965388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30"/>
        <c:crossesAt val="-2000"/>
        <c:crossBetween val="midCat"/>
        <c:majorUnit val="0.05"/>
      </c:valAx>
      <c:valAx>
        <c:axId val="58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8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41018153"/>
        <c:axId val="47515453"/>
      </c:scatterChart>
      <c:valAx>
        <c:axId val="410181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453"/>
        <c:crossesAt val="-2000"/>
        <c:crossBetween val="midCat"/>
        <c:majorUnit val="0.05"/>
      </c:valAx>
      <c:valAx>
        <c:axId val="475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1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84292157"/>
        <c:axId val="95555967"/>
      </c:scatterChart>
      <c:valAx>
        <c:axId val="842921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967"/>
        <c:crossesAt val="-2000"/>
        <c:crossBetween val="midCat"/>
        <c:majorUnit val="0.05"/>
      </c:valAx>
      <c:valAx>
        <c:axId val="955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1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30747924"/>
        <c:axId val="12966973"/>
      </c:scatterChart>
      <c:valAx>
        <c:axId val="307479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973"/>
        <c:crossesAt val="-2000"/>
        <c:crossBetween val="midCat"/>
        <c:majorUnit val="0.05"/>
      </c:valAx>
      <c:valAx>
        <c:axId val="1296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9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65793012"/>
        <c:axId val="16600513"/>
      </c:scatterChart>
      <c:valAx>
        <c:axId val="657930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513"/>
        <c:crossesAt val="-2000"/>
        <c:crossBetween val="midCat"/>
        <c:majorUnit val="0.05"/>
      </c:valAx>
      <c:valAx>
        <c:axId val="1660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0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15935666"/>
        <c:axId val="22736353"/>
      </c:scatterChart>
      <c:valAx>
        <c:axId val="159356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353"/>
        <c:crossesAt val="-2000"/>
        <c:crossBetween val="midCat"/>
        <c:majorUnit val="0.05"/>
      </c:valAx>
      <c:valAx>
        <c:axId val="2273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6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9894140"/>
        <c:axId val="749419"/>
      </c:scatterChart>
      <c:valAx>
        <c:axId val="98941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9"/>
        <c:crossesAt val="-2000"/>
        <c:crossBetween val="midCat"/>
        <c:majorUnit val="0.05"/>
      </c:valAx>
      <c:valAx>
        <c:axId val="74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36161095"/>
        <c:axId val="86206738"/>
      </c:scatterChart>
      <c:valAx>
        <c:axId val="361610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738"/>
        <c:crossesAt val="-2000"/>
        <c:crossBetween val="midCat"/>
        <c:majorUnit val="0.05"/>
      </c:valAx>
      <c:valAx>
        <c:axId val="8620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0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21888249"/>
        <c:axId val="23616643"/>
      </c:scatterChart>
      <c:valAx>
        <c:axId val="218882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643"/>
        <c:crossesAt val="-2000"/>
        <c:crossBetween val="midCat"/>
        <c:majorUnit val="0.05"/>
      </c:valAx>
      <c:valAx>
        <c:axId val="2361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2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11398251"/>
        <c:axId val="46539985"/>
      </c:scatterChart>
      <c:valAx>
        <c:axId val="113982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985"/>
        <c:crossesAt val="-2000"/>
        <c:crossBetween val="midCat"/>
        <c:majorUnit val="0.05"/>
      </c:valAx>
      <c:valAx>
        <c:axId val="465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2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62539297"/>
        <c:axId val="25926504"/>
      </c:scatterChart>
      <c:valAx>
        <c:axId val="625392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504"/>
        <c:crossesAt val="-1000"/>
        <c:crossBetween val="midCat"/>
        <c:majorUnit val="0.05"/>
      </c:valAx>
      <c:valAx>
        <c:axId val="259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2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43358032"/>
        <c:axId val="45233770"/>
      </c:scatterChart>
      <c:valAx>
        <c:axId val="433580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770"/>
        <c:crossesAt val="-1000"/>
        <c:crossBetween val="midCat"/>
        <c:majorUnit val="0.05"/>
      </c:valAx>
      <c:valAx>
        <c:axId val="4523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0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73938794"/>
        <c:axId val="38741607"/>
      </c:scatterChart>
      <c:valAx>
        <c:axId val="739387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607"/>
        <c:crossesAt val="-2000"/>
        <c:crossBetween val="midCat"/>
        <c:majorUnit val="0.05"/>
      </c:valAx>
      <c:valAx>
        <c:axId val="3874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7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69801294"/>
        <c:axId val="73314056"/>
      </c:scatterChart>
      <c:valAx>
        <c:axId val="698012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056"/>
        <c:crossesAt val="-2000"/>
        <c:crossBetween val="midCat"/>
        <c:majorUnit val="0.05"/>
      </c:valAx>
      <c:valAx>
        <c:axId val="733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2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50266556"/>
        <c:axId val="38752000"/>
      </c:scatterChart>
      <c:valAx>
        <c:axId val="502665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000"/>
        <c:crossesAt val="-2000"/>
        <c:crossBetween val="midCat"/>
        <c:majorUnit val="0.05"/>
      </c:valAx>
      <c:valAx>
        <c:axId val="387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5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97585556"/>
        <c:axId val="7614922"/>
      </c:scatterChart>
      <c:valAx>
        <c:axId val="975855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22"/>
        <c:crossesAt val="-2000"/>
        <c:crossBetween val="midCat"/>
        <c:majorUnit val="0.05"/>
      </c:valAx>
      <c:valAx>
        <c:axId val="76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5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26010272"/>
        <c:axId val="78643096"/>
      </c:scatterChart>
      <c:valAx>
        <c:axId val="260102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096"/>
        <c:crossesAt val="-2000"/>
        <c:crossBetween val="midCat"/>
        <c:majorUnit val="0.05"/>
      </c:valAx>
      <c:valAx>
        <c:axId val="7864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2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62308339"/>
        <c:axId val="86219921"/>
      </c:scatterChart>
      <c:valAx>
        <c:axId val="623083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921"/>
        <c:crossesAt val="-2000"/>
        <c:crossBetween val="midCat"/>
        <c:majorUnit val="0.05"/>
      </c:valAx>
      <c:valAx>
        <c:axId val="8621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3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